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5782194"/>
        <c:axId val="59991667"/>
      </c:scatterChart>
      <c:valAx>
        <c:axId val="578219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91667"/>
        <c:crossesAt val="0"/>
        <c:crossBetween val="midCat"/>
      </c:valAx>
      <c:valAx>
        <c:axId val="5999166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9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22004030"/>
        <c:axId val="1551915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91175700"/>
        <c:axId val="21617076"/>
      </c:scatterChart>
      <c:valAx>
        <c:axId val="2200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153"/>
        <c:crossesAt val="0"/>
        <c:crossBetween val="midCat"/>
      </c:valAx>
      <c:valAx>
        <c:axId val="1551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030"/>
        <c:crossesAt val="0"/>
        <c:crossBetween val="midCat"/>
      </c:valAx>
      <c:valAx>
        <c:axId val="9117570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076"/>
        <c:crossBetween val="midCat"/>
      </c:valAx>
      <c:valAx>
        <c:axId val="21617076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700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64363105"/>
        <c:axId val="46636184"/>
      </c:scatterChart>
      <c:valAx>
        <c:axId val="6436310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36184"/>
        <c:crossesAt val="1"/>
        <c:crossBetween val="midCat"/>
      </c:valAx>
      <c:valAx>
        <c:axId val="4663618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10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72740899"/>
        <c:axId val="2814883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3448213"/>
        <c:axId val="79279340"/>
      </c:scatterChart>
      <c:valAx>
        <c:axId val="7274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837"/>
        <c:crossesAt val="0"/>
        <c:crossBetween val="midCat"/>
      </c:valAx>
      <c:valAx>
        <c:axId val="2814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899"/>
        <c:crossesAt val="0"/>
        <c:crossBetween val="midCat"/>
      </c:valAx>
      <c:valAx>
        <c:axId val="4344821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340"/>
        <c:crossBetween val="midCat"/>
      </c:valAx>
      <c:valAx>
        <c:axId val="7927934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21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