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64344306"/>
        <c:axId val="91134328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8810620"/>
        <c:axId val="46858058"/>
      </c:scatterChart>
      <c:valAx>
        <c:axId val="6434430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328"/>
        <c:crossesAt val="0"/>
        <c:crossBetween val="midCat"/>
      </c:valAx>
      <c:valAx>
        <c:axId val="91134328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306"/>
        <c:crossesAt val="0"/>
        <c:crossBetween val="midCat"/>
      </c:valAx>
      <c:valAx>
        <c:axId val="8810620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058"/>
        <c:crossBetween val="midCat"/>
      </c:valAx>
      <c:valAx>
        <c:axId val="46858058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20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77925832"/>
        <c:axId val="67818952"/>
      </c:scatterChart>
      <c:valAx>
        <c:axId val="7792583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952"/>
        <c:crossesAt val="0"/>
        <c:crossBetween val="midCat"/>
      </c:valAx>
      <c:valAx>
        <c:axId val="67818952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83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2315137"/>
        <c:axId val="20927771"/>
      </c:scatterChart>
      <c:valAx>
        <c:axId val="231513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771"/>
        <c:crossesAt val="0"/>
        <c:crossBetween val="midCat"/>
      </c:valAx>
      <c:valAx>
        <c:axId val="20927771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37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