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62268652"/>
        <c:axId val="26433874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98207445"/>
        <c:axId val="90465698"/>
      </c:scatterChart>
      <c:valAx>
        <c:axId val="6226865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874"/>
        <c:crossesAt val="0"/>
        <c:crossBetween val="midCat"/>
      </c:valAx>
      <c:valAx>
        <c:axId val="2643387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652"/>
        <c:crossesAt val="0"/>
        <c:crossBetween val="midCat"/>
      </c:valAx>
      <c:valAx>
        <c:axId val="98207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698"/>
        <c:crossBetween val="midCat"/>
      </c:valAx>
      <c:valAx>
        <c:axId val="9046569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445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92097233"/>
        <c:axId val="97906845"/>
      </c:scatterChart>
      <c:valAx>
        <c:axId val="9209723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845"/>
        <c:crossesAt val="0"/>
        <c:crossBetween val="midCat"/>
      </c:valAx>
      <c:valAx>
        <c:axId val="9790684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23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92711609"/>
        <c:axId val="29385221"/>
      </c:scatterChart>
      <c:valAx>
        <c:axId val="9271160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221"/>
        <c:crossesAt val="0"/>
        <c:crossBetween val="midCat"/>
      </c:valAx>
      <c:valAx>
        <c:axId val="2938522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60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