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36959001"/>
        <c:axId val="22612200"/>
      </c:scatterChart>
      <c:valAx>
        <c:axId val="3695900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200"/>
        <c:crossesAt val="0"/>
        <c:crossBetween val="midCat"/>
      </c:valAx>
      <c:valAx>
        <c:axId val="22612200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001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16239555"/>
        <c:axId val="75112437"/>
      </c:scatterChart>
      <c:valAx>
        <c:axId val="1623955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437"/>
        <c:crossesAt val="0"/>
        <c:crossBetween val="midCat"/>
      </c:valAx>
      <c:valAx>
        <c:axId val="75112437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555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