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30059473"/>
        <c:axId val="26497262"/>
      </c:scatterChart>
      <c:valAx>
        <c:axId val="30059473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262"/>
        <c:crossesAt val="0"/>
        <c:crossBetween val="midCat"/>
      </c:valAx>
      <c:valAx>
        <c:axId val="2649726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47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20509114"/>
        <c:axId val="9304998"/>
      </c:scatterChart>
      <c:valAx>
        <c:axId val="2050911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98"/>
        <c:crossesAt val="0"/>
        <c:crossBetween val="midCat"/>
      </c:valAx>
      <c:valAx>
        <c:axId val="9304998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114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